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51550455"/>
        <c:axId val="89730318"/>
      </c:scatterChart>
      <c:valAx>
        <c:axId val="5155045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9730318"/>
        <c:crossesAt val="-0.001"/>
        <c:crossBetween val="midCat"/>
      </c:valAx>
      <c:valAx>
        <c:axId val="8973031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55045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81398220"/>
        <c:axId val="35843481"/>
      </c:scatterChart>
      <c:valAx>
        <c:axId val="81398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3481"/>
        <c:crossesAt val="0"/>
        <c:crossBetween val="midCat"/>
        <c:majorUnit val="10"/>
      </c:valAx>
      <c:valAx>
        <c:axId val="3584348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822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1146056"/>
        <c:axId val="18949226"/>
      </c:scatterChart>
      <c:valAx>
        <c:axId val="91146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9226"/>
        <c:crossesAt val="0"/>
        <c:crossBetween val="midCat"/>
      </c:valAx>
      <c:valAx>
        <c:axId val="189492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0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3321374"/>
        <c:axId val="18708535"/>
      </c:scatterChart>
      <c:valAx>
        <c:axId val="833213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8535"/>
        <c:crossesAt val="0"/>
        <c:crossBetween val="midCat"/>
      </c:valAx>
      <c:valAx>
        <c:axId val="187085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13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